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K$62</definedName>
    <definedName function="false" hidden="false" localSheetId="1" name="_xlnm.Print_Titles" vbProcedure="false">'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1</t>
  </si>
  <si>
    <t xml:space="preserve">АКТ  ЗА  ИЗВЪРШЕНИТЕ   РАБОТИ</t>
  </si>
  <si>
    <t xml:space="preserve">Номер</t>
  </si>
  <si>
    <t xml:space="preserve">Наименование на обекта</t>
  </si>
  <si>
    <t xml:space="preserve">Код на обекта</t>
  </si>
  <si>
    <t xml:space="preserve">Номер на договора</t>
  </si>
  <si>
    <t xml:space="preserve">Дата</t>
  </si>
  <si>
    <t xml:space="preserve">      /      /</t>
  </si>
  <si>
    <t xml:space="preserve">Времетраене на договора</t>
  </si>
  <si>
    <t xml:space="preserve">Шифър или номер на анализа</t>
  </si>
  <si>
    <t xml:space="preserve">Наименование на работите</t>
  </si>
  <si>
    <t xml:space="preserve">Единица мярка</t>
  </si>
  <si>
    <t xml:space="preserve">Количество по ПСД</t>
  </si>
  <si>
    <t xml:space="preserve">Единична цена по КСС</t>
  </si>
  <si>
    <t xml:space="preserve">Общо извършени работи към периода</t>
  </si>
  <si>
    <t xml:space="preserve">Изпълнено през отчетния период</t>
  </si>
  <si>
    <t xml:space="preserve">Количество на действително извършените работи</t>
  </si>
  <si>
    <t xml:space="preserve">Стойност</t>
  </si>
  <si>
    <t xml:space="preserve">Количество</t>
  </si>
  <si>
    <t xml:space="preserve">Общо:</t>
  </si>
  <si>
    <t xml:space="preserve">20%  ДДС:</t>
  </si>
  <si>
    <t xml:space="preserve">Общо с ДДС:</t>
  </si>
  <si>
    <t xml:space="preserve"> </t>
  </si>
  <si>
    <t xml:space="preserve"> (име, подпис и печат)</t>
  </si>
  <si>
    <t xml:space="preserve"> (име и подпис)</t>
  </si>
  <si>
    <t xml:space="preserve">Изпълнител:</t>
  </si>
  <si>
    <t xml:space="preserve">Инвеститорски контрол:</t>
  </si>
  <si>
    <t xml:space="preserve">Представител на ФСЗ:</t>
  </si>
  <si>
    <t xml:space="preserve">Дата:</t>
  </si>
  <si>
    <t xml:space="preserve">Наименование на работите </t>
  </si>
  <si>
    <t xml:space="preserve">Количество изпълнено до отчетния период</t>
  </si>
  <si>
    <t xml:space="preserve">                            Количество оставащо  за изпълнение</t>
  </si>
  <si>
    <t xml:space="preserve">Доставка и монтаж на окачен таван от гипсокартон 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5" min="4" style="1" width="10.28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17.7"/>
    <col collapsed="false" customWidth="true" hidden="false" outlineLevel="0" max="9" min="9" style="1" width="14.56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B3" s="5" t="s">
        <v>1</v>
      </c>
      <c r="C3" s="6"/>
      <c r="D3" s="4"/>
      <c r="E3" s="6"/>
      <c r="F3" s="6"/>
    </row>
    <row r="4" customFormat="false" ht="12.75" hidden="false" customHeight="false" outlineLevel="0" collapsed="false">
      <c r="B4" s="7"/>
      <c r="D4" s="4"/>
    </row>
    <row r="5" customFormat="false" ht="18.75" hidden="false" customHeight="true" outlineLevel="0" collapsed="false">
      <c r="D5" s="8"/>
    </row>
    <row r="6" customFormat="false" ht="12.75" hidden="false" customHeight="false" outlineLevel="0" collapsed="false">
      <c r="D6" s="9" t="s">
        <v>2</v>
      </c>
    </row>
    <row r="8" customFormat="false" ht="12.75" hidden="false" customHeight="false" outlineLevel="0" collapsed="false">
      <c r="A8" s="1" t="s">
        <v>3</v>
      </c>
      <c r="C8" s="10"/>
      <c r="D8" s="11"/>
      <c r="E8" s="11"/>
      <c r="F8" s="11"/>
      <c r="G8" s="11"/>
      <c r="H8" s="12"/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</row>
    <row r="11" customFormat="false" ht="12.75" hidden="false" customHeight="false" outlineLevel="0" collapsed="false">
      <c r="A11" s="1" t="s">
        <v>4</v>
      </c>
      <c r="C11" s="13"/>
    </row>
    <row r="12" customFormat="false" ht="12.75" hidden="false" customHeight="false" outlineLevel="0" collapsed="false">
      <c r="C12" s="14"/>
      <c r="D12" s="13"/>
    </row>
    <row r="14" customFormat="false" ht="12.75" hidden="false" customHeight="false" outlineLevel="0" collapsed="false">
      <c r="A14" s="1" t="s">
        <v>5</v>
      </c>
      <c r="C14" s="13"/>
      <c r="G14" s="1" t="s">
        <v>6</v>
      </c>
    </row>
    <row r="15" customFormat="false" ht="12.75" hidden="false" customHeight="false" outlineLevel="0" collapsed="false">
      <c r="C15" s="14"/>
      <c r="I15" s="15" t="s">
        <v>7</v>
      </c>
    </row>
    <row r="16" customFormat="false" ht="12.75" hidden="false" customHeight="false" outlineLevel="0" collapsed="false">
      <c r="C16" s="13"/>
      <c r="I16" s="13"/>
    </row>
    <row r="17" customFormat="false" ht="12.75" hidden="false" customHeight="false" outlineLevel="0" collapsed="false">
      <c r="A17" s="1" t="s">
        <v>8</v>
      </c>
      <c r="C17" s="13"/>
      <c r="I17" s="13"/>
    </row>
    <row r="18" customFormat="false" ht="12.75" hidden="false" customHeight="false" outlineLevel="0" collapsed="false">
      <c r="C18" s="14"/>
      <c r="I18" s="14"/>
    </row>
    <row r="21" customFormat="false" ht="12.75" hidden="false" customHeight="false" outlineLevel="0" collapsed="false">
      <c r="C21" s="14"/>
      <c r="I21" s="14"/>
    </row>
    <row r="23" customFormat="false" ht="12.75" hidden="false" customHeight="false" outlineLevel="0" collapsed="false">
      <c r="B23" s="16"/>
      <c r="C23" s="17"/>
      <c r="D23" s="18"/>
      <c r="G23" s="16"/>
      <c r="H23" s="17"/>
      <c r="I23" s="18"/>
    </row>
    <row r="24" customFormat="false" ht="12.75" hidden="false" customHeight="false" outlineLevel="0" collapsed="false">
      <c r="A24" s="19"/>
      <c r="B24" s="20"/>
      <c r="C24" s="21"/>
      <c r="D24" s="22"/>
      <c r="G24" s="20"/>
      <c r="H24" s="21"/>
      <c r="I24" s="22"/>
    </row>
    <row r="25" customFormat="false" ht="12.75" hidden="false" customHeight="false" outlineLevel="0" collapsed="false">
      <c r="A25" s="19"/>
      <c r="B25" s="13"/>
      <c r="C25" s="13"/>
      <c r="D25" s="13"/>
      <c r="G25" s="13"/>
      <c r="H25" s="13"/>
      <c r="I25" s="13"/>
    </row>
    <row r="26" customFormat="false" ht="13.5" hidden="false" customHeight="false" outlineLevel="0" collapsed="false">
      <c r="A26" s="19"/>
      <c r="B26" s="13"/>
      <c r="C26" s="13"/>
      <c r="D26" s="13"/>
      <c r="G26" s="13"/>
      <c r="H26" s="13"/>
      <c r="I26" s="13"/>
    </row>
    <row r="27" customFormat="false" ht="28.5" hidden="false" customHeight="true" outlineLevel="0" collapsed="false">
      <c r="A27" s="23" t="s">
        <v>9</v>
      </c>
      <c r="B27" s="24" t="s">
        <v>10</v>
      </c>
      <c r="C27" s="24"/>
      <c r="D27" s="24"/>
      <c r="E27" s="23" t="s">
        <v>11</v>
      </c>
      <c r="F27" s="23" t="s">
        <v>12</v>
      </c>
      <c r="G27" s="25" t="s">
        <v>13</v>
      </c>
      <c r="H27" s="26" t="s">
        <v>14</v>
      </c>
      <c r="I27" s="26"/>
      <c r="J27" s="27" t="s">
        <v>15</v>
      </c>
      <c r="K27" s="27"/>
    </row>
    <row r="28" customFormat="false" ht="42" hidden="false" customHeight="true" outlineLevel="0" collapsed="false">
      <c r="A28" s="23"/>
      <c r="B28" s="24"/>
      <c r="C28" s="24"/>
      <c r="D28" s="24"/>
      <c r="E28" s="23"/>
      <c r="F28" s="23"/>
      <c r="G28" s="25"/>
      <c r="H28" s="28" t="s">
        <v>16</v>
      </c>
      <c r="I28" s="29" t="s">
        <v>17</v>
      </c>
      <c r="J28" s="24" t="s">
        <v>18</v>
      </c>
      <c r="K28" s="24" t="s">
        <v>17</v>
      </c>
    </row>
    <row r="29" s="37" customFormat="true" ht="31.5" hidden="false" customHeight="true" outlineLevel="0" collapsed="false">
      <c r="A29" s="30" t="n">
        <f aca="false">+'2'!A3</f>
        <v>22</v>
      </c>
      <c r="B29" s="31" t="str">
        <f aca="false">+'2'!B3</f>
        <v>Доставка и монтаж на окачен таван от гипсокартон </v>
      </c>
      <c r="C29" s="31"/>
      <c r="D29" s="31"/>
      <c r="E29" s="30" t="str">
        <f aca="false">+'2'!C3</f>
        <v>м2</v>
      </c>
      <c r="F29" s="32" t="n">
        <f aca="false">+'2'!D3</f>
        <v>100</v>
      </c>
      <c r="G29" s="33" t="n">
        <f aca="false">+'2'!E3</f>
        <v>1.25</v>
      </c>
      <c r="H29" s="34" t="n">
        <f aca="false">+'2'!F3+'2'!H3</f>
        <v>100</v>
      </c>
      <c r="I29" s="35" t="n">
        <f aca="false">ROUNDDOWN(+H29*G29,2)</f>
        <v>125</v>
      </c>
      <c r="J29" s="36" t="n">
        <f aca="false">+'2'!H3</f>
        <v>72</v>
      </c>
      <c r="K29" s="36" t="n">
        <f aca="false">+'2'!I3</f>
        <v>90</v>
      </c>
    </row>
    <row r="30" customFormat="false" ht="12.75" hidden="false" customHeight="true" outlineLevel="0" collapsed="false">
      <c r="A30" s="30" t="n">
        <f aca="false">+'2'!A4</f>
        <v>0</v>
      </c>
      <c r="B30" s="31" t="n">
        <f aca="false">+'2'!B4</f>
        <v>0</v>
      </c>
      <c r="C30" s="31"/>
      <c r="D30" s="31"/>
      <c r="E30" s="30" t="n">
        <f aca="false">+'2'!C4</f>
        <v>0</v>
      </c>
      <c r="F30" s="32" t="n">
        <f aca="false">+'2'!D4</f>
        <v>0</v>
      </c>
      <c r="G30" s="33" t="n">
        <f aca="false">+'2'!E4</f>
        <v>0</v>
      </c>
      <c r="H30" s="34" t="n">
        <f aca="false">+'2'!F4+'2'!H4</f>
        <v>0</v>
      </c>
      <c r="I30" s="35" t="n">
        <f aca="false">ROUNDDOWN(+H30*G30,2)</f>
        <v>0</v>
      </c>
      <c r="J30" s="36" t="n">
        <f aca="false">+'2'!H4</f>
        <v>0</v>
      </c>
      <c r="K30" s="36" t="n">
        <f aca="false">+'2'!I4</f>
        <v>0</v>
      </c>
    </row>
    <row r="31" customFormat="false" ht="12.75" hidden="false" customHeight="true" outlineLevel="0" collapsed="false">
      <c r="A31" s="30" t="n">
        <f aca="false">+'2'!A5</f>
        <v>0</v>
      </c>
      <c r="B31" s="31" t="n">
        <f aca="false">+'2'!B5</f>
        <v>0</v>
      </c>
      <c r="C31" s="31"/>
      <c r="D31" s="31"/>
      <c r="E31" s="30" t="n">
        <f aca="false">+'2'!C5</f>
        <v>0</v>
      </c>
      <c r="F31" s="32" t="n">
        <f aca="false">+'2'!D5</f>
        <v>0</v>
      </c>
      <c r="G31" s="33" t="n">
        <f aca="false">+'2'!E5</f>
        <v>0</v>
      </c>
      <c r="H31" s="34" t="n">
        <f aca="false">+'2'!F5+'2'!H5</f>
        <v>0</v>
      </c>
      <c r="I31" s="35" t="n">
        <f aca="false">ROUNDDOWN(+H31*G31,2)</f>
        <v>0</v>
      </c>
      <c r="J31" s="36" t="n">
        <f aca="false">+'2'!H5</f>
        <v>0</v>
      </c>
      <c r="K31" s="36" t="n">
        <f aca="false">+'2'!I5</f>
        <v>0</v>
      </c>
    </row>
    <row r="32" customFormat="false" ht="12.75" hidden="false" customHeight="true" outlineLevel="0" collapsed="false">
      <c r="A32" s="30" t="n">
        <f aca="false">+'2'!A6</f>
        <v>0</v>
      </c>
      <c r="B32" s="31" t="n">
        <f aca="false">+'2'!B6</f>
        <v>0</v>
      </c>
      <c r="C32" s="31"/>
      <c r="D32" s="31"/>
      <c r="E32" s="30" t="n">
        <f aca="false">+'2'!C6</f>
        <v>0</v>
      </c>
      <c r="F32" s="32" t="n">
        <f aca="false">+'2'!D6</f>
        <v>0</v>
      </c>
      <c r="G32" s="33" t="n">
        <f aca="false">+'2'!E6</f>
        <v>0</v>
      </c>
      <c r="H32" s="34" t="n">
        <f aca="false">+'2'!F6+'2'!H6</f>
        <v>0</v>
      </c>
      <c r="I32" s="35" t="n">
        <f aca="false">ROUNDDOWN(+H32*G32,2)</f>
        <v>0</v>
      </c>
      <c r="J32" s="36" t="n">
        <f aca="false">+'2'!H6</f>
        <v>0</v>
      </c>
      <c r="K32" s="36" t="n">
        <f aca="false">+'2'!I6</f>
        <v>0</v>
      </c>
    </row>
    <row r="33" customFormat="false" ht="12.75" hidden="false" customHeight="true" outlineLevel="0" collapsed="false">
      <c r="A33" s="30" t="n">
        <f aca="false">+'2'!A7</f>
        <v>0</v>
      </c>
      <c r="B33" s="31" t="n">
        <f aca="false">+'2'!B7</f>
        <v>0</v>
      </c>
      <c r="C33" s="31"/>
      <c r="D33" s="31"/>
      <c r="E33" s="30" t="n">
        <f aca="false">+'2'!C7</f>
        <v>0</v>
      </c>
      <c r="F33" s="32" t="n">
        <f aca="false">+'2'!D7</f>
        <v>0</v>
      </c>
      <c r="G33" s="33" t="n">
        <f aca="false">+'2'!E7</f>
        <v>0</v>
      </c>
      <c r="H33" s="34" t="n">
        <f aca="false">+'2'!F7+'2'!H7</f>
        <v>0</v>
      </c>
      <c r="I33" s="35" t="n">
        <f aca="false">ROUNDDOWN(+H33*G33,2)</f>
        <v>0</v>
      </c>
      <c r="J33" s="36" t="n">
        <f aca="false">+'2'!H7</f>
        <v>0</v>
      </c>
      <c r="K33" s="36" t="n">
        <f aca="false">+'2'!I7</f>
        <v>0</v>
      </c>
    </row>
    <row r="34" customFormat="false" ht="12.75" hidden="false" customHeight="true" outlineLevel="0" collapsed="false">
      <c r="A34" s="30" t="n">
        <f aca="false">+'2'!A8</f>
        <v>0</v>
      </c>
      <c r="B34" s="31" t="n">
        <f aca="false">+'2'!B8</f>
        <v>0</v>
      </c>
      <c r="C34" s="31"/>
      <c r="D34" s="31"/>
      <c r="E34" s="30" t="n">
        <f aca="false">+'2'!C8</f>
        <v>0</v>
      </c>
      <c r="F34" s="32" t="n">
        <f aca="false">+'2'!D8</f>
        <v>0</v>
      </c>
      <c r="G34" s="33" t="n">
        <f aca="false">+'2'!E8</f>
        <v>0</v>
      </c>
      <c r="H34" s="34" t="n">
        <f aca="false">+'2'!F8+'2'!H8</f>
        <v>0</v>
      </c>
      <c r="I34" s="35" t="n">
        <f aca="false">ROUNDDOWN(+H34*G34,2)</f>
        <v>0</v>
      </c>
      <c r="J34" s="36" t="n">
        <f aca="false">+'2'!H8</f>
        <v>0</v>
      </c>
      <c r="K34" s="36" t="n">
        <f aca="false">+'2'!I8</f>
        <v>0</v>
      </c>
    </row>
    <row r="35" customFormat="false" ht="12.75" hidden="false" customHeight="true" outlineLevel="0" collapsed="false">
      <c r="A35" s="30" t="n">
        <f aca="false">+'2'!A9</f>
        <v>0</v>
      </c>
      <c r="B35" s="31" t="n">
        <f aca="false">+'2'!B9</f>
        <v>0</v>
      </c>
      <c r="C35" s="31"/>
      <c r="D35" s="31"/>
      <c r="E35" s="30" t="n">
        <f aca="false">+'2'!C9</f>
        <v>0</v>
      </c>
      <c r="F35" s="32" t="n">
        <f aca="false">+'2'!D9</f>
        <v>0</v>
      </c>
      <c r="G35" s="33" t="n">
        <f aca="false">+'2'!E9</f>
        <v>0</v>
      </c>
      <c r="H35" s="34" t="n">
        <f aca="false">+'2'!F9+'2'!H9</f>
        <v>0</v>
      </c>
      <c r="I35" s="35" t="n">
        <f aca="false">ROUNDDOWN(+H35*G35,2)</f>
        <v>0</v>
      </c>
      <c r="J35" s="36" t="n">
        <f aca="false">+'2'!H9</f>
        <v>0</v>
      </c>
      <c r="K35" s="36" t="n">
        <f aca="false">+'2'!I9</f>
        <v>0</v>
      </c>
    </row>
    <row r="36" customFormat="false" ht="11.25" hidden="false" customHeight="true" outlineLevel="0" collapsed="false">
      <c r="A36" s="30" t="n">
        <f aca="false">+'2'!A10</f>
        <v>0</v>
      </c>
      <c r="B36" s="31" t="n">
        <f aca="false">+'2'!B10</f>
        <v>0</v>
      </c>
      <c r="C36" s="31"/>
      <c r="D36" s="31"/>
      <c r="E36" s="30" t="n">
        <f aca="false">+'2'!C10</f>
        <v>0</v>
      </c>
      <c r="F36" s="32" t="n">
        <f aca="false">+'2'!D10</f>
        <v>0</v>
      </c>
      <c r="G36" s="33" t="n">
        <f aca="false">+'2'!E10</f>
        <v>0</v>
      </c>
      <c r="H36" s="34" t="n">
        <f aca="false">+'2'!F10+'2'!H10</f>
        <v>0</v>
      </c>
      <c r="I36" s="35" t="n">
        <f aca="false">ROUNDDOWN(+H36*G36,2)</f>
        <v>0</v>
      </c>
      <c r="J36" s="36" t="n">
        <f aca="false">+'2'!H10</f>
        <v>0</v>
      </c>
      <c r="K36" s="36" t="n">
        <f aca="false">+'2'!I10</f>
        <v>0</v>
      </c>
    </row>
    <row r="37" customFormat="false" ht="12.75" hidden="false" customHeight="true" outlineLevel="0" collapsed="false">
      <c r="A37" s="30" t="n">
        <f aca="false">+'2'!A11</f>
        <v>0</v>
      </c>
      <c r="B37" s="31" t="n">
        <f aca="false">+'2'!B11</f>
        <v>0</v>
      </c>
      <c r="C37" s="31"/>
      <c r="D37" s="31"/>
      <c r="E37" s="30" t="n">
        <f aca="false">+'2'!C11</f>
        <v>0</v>
      </c>
      <c r="F37" s="32" t="n">
        <f aca="false">+'2'!D11</f>
        <v>0</v>
      </c>
      <c r="G37" s="33" t="n">
        <f aca="false">+'2'!E11</f>
        <v>0</v>
      </c>
      <c r="H37" s="34" t="n">
        <f aca="false">+'2'!F11+'2'!H11</f>
        <v>0</v>
      </c>
      <c r="I37" s="35" t="n">
        <f aca="false">ROUNDDOWN(+H37*G37,2)</f>
        <v>0</v>
      </c>
      <c r="J37" s="36" t="n">
        <f aca="false">+'2'!H11</f>
        <v>0</v>
      </c>
      <c r="K37" s="36" t="n">
        <f aca="false">+'2'!I11</f>
        <v>0</v>
      </c>
    </row>
    <row r="38" customFormat="false" ht="12.75" hidden="false" customHeight="true" outlineLevel="0" collapsed="false">
      <c r="A38" s="30" t="n">
        <f aca="false">+'2'!A12</f>
        <v>0</v>
      </c>
      <c r="B38" s="31" t="n">
        <f aca="false">+'2'!B12</f>
        <v>0</v>
      </c>
      <c r="C38" s="31"/>
      <c r="D38" s="31"/>
      <c r="E38" s="30" t="n">
        <f aca="false">+'2'!C12</f>
        <v>0</v>
      </c>
      <c r="F38" s="32" t="n">
        <f aca="false">+'2'!D12</f>
        <v>0</v>
      </c>
      <c r="G38" s="33" t="n">
        <f aca="false">+'2'!E12</f>
        <v>0</v>
      </c>
      <c r="H38" s="34" t="n">
        <f aca="false">+'2'!F12+'2'!H12</f>
        <v>0</v>
      </c>
      <c r="I38" s="35" t="n">
        <f aca="false">ROUNDDOWN(+H38*G38,2)</f>
        <v>0</v>
      </c>
      <c r="J38" s="36" t="n">
        <f aca="false">+'2'!H12</f>
        <v>0</v>
      </c>
      <c r="K38" s="36" t="n">
        <f aca="false">+'2'!I12</f>
        <v>0</v>
      </c>
    </row>
    <row r="39" customFormat="false" ht="12.75" hidden="false" customHeight="true" outlineLevel="0" collapsed="false">
      <c r="A39" s="30" t="n">
        <f aca="false">+'2'!A13</f>
        <v>0</v>
      </c>
      <c r="B39" s="31" t="n">
        <f aca="false">+'2'!B13</f>
        <v>0</v>
      </c>
      <c r="C39" s="31"/>
      <c r="D39" s="31"/>
      <c r="E39" s="30" t="n">
        <f aca="false">+'2'!C13</f>
        <v>0</v>
      </c>
      <c r="F39" s="32" t="n">
        <f aca="false">+'2'!D13</f>
        <v>0</v>
      </c>
      <c r="G39" s="33" t="n">
        <f aca="false">+'2'!E13</f>
        <v>0</v>
      </c>
      <c r="H39" s="34" t="n">
        <f aca="false">+'2'!F13+'2'!H13</f>
        <v>0</v>
      </c>
      <c r="I39" s="35" t="n">
        <f aca="false">ROUNDDOWN(+H39*G39,2)</f>
        <v>0</v>
      </c>
      <c r="J39" s="36" t="n">
        <f aca="false">+'2'!H13</f>
        <v>0</v>
      </c>
      <c r="K39" s="36" t="n">
        <f aca="false">+'2'!I13</f>
        <v>0</v>
      </c>
    </row>
    <row r="40" customFormat="false" ht="12.75" hidden="false" customHeight="true" outlineLevel="0" collapsed="false">
      <c r="A40" s="30" t="n">
        <f aca="false">+'2'!A14</f>
        <v>0</v>
      </c>
      <c r="B40" s="31" t="n">
        <f aca="false">+'2'!B14</f>
        <v>0</v>
      </c>
      <c r="C40" s="31"/>
      <c r="D40" s="31"/>
      <c r="E40" s="30" t="n">
        <f aca="false">+'2'!C14</f>
        <v>0</v>
      </c>
      <c r="F40" s="32" t="n">
        <f aca="false">+'2'!D14</f>
        <v>0</v>
      </c>
      <c r="G40" s="33" t="n">
        <f aca="false">+'2'!E14</f>
        <v>0</v>
      </c>
      <c r="H40" s="34" t="n">
        <f aca="false">+'2'!F14+'2'!H14</f>
        <v>0</v>
      </c>
      <c r="I40" s="35" t="n">
        <f aca="false">ROUNDDOWN(+H40*G40,2)</f>
        <v>0</v>
      </c>
      <c r="J40" s="36" t="n">
        <f aca="false">+'2'!H14</f>
        <v>0</v>
      </c>
      <c r="K40" s="36" t="n">
        <f aca="false">+'2'!I14</f>
        <v>0</v>
      </c>
    </row>
    <row r="41" customFormat="false" ht="12.75" hidden="false" customHeight="true" outlineLevel="0" collapsed="false">
      <c r="A41" s="30" t="n">
        <f aca="false">+'2'!A15</f>
        <v>0</v>
      </c>
      <c r="B41" s="31" t="n">
        <f aca="false">+'2'!B15</f>
        <v>0</v>
      </c>
      <c r="C41" s="31"/>
      <c r="D41" s="31"/>
      <c r="E41" s="30" t="n">
        <f aca="false">+'2'!C15</f>
        <v>0</v>
      </c>
      <c r="F41" s="32" t="n">
        <f aca="false">+'2'!D15</f>
        <v>0</v>
      </c>
      <c r="G41" s="33" t="n">
        <f aca="false">+'2'!E15</f>
        <v>0</v>
      </c>
      <c r="H41" s="34" t="n">
        <f aca="false">+'2'!F15+'2'!H15</f>
        <v>0</v>
      </c>
      <c r="I41" s="35" t="n">
        <f aca="false">ROUNDDOWN(+H41*G41,2)</f>
        <v>0</v>
      </c>
      <c r="J41" s="36" t="n">
        <f aca="false">+'2'!H15</f>
        <v>0</v>
      </c>
      <c r="K41" s="36" t="n">
        <f aca="false">+'2'!I15</f>
        <v>0</v>
      </c>
    </row>
    <row r="42" customFormat="false" ht="12.75" hidden="false" customHeight="true" outlineLevel="0" collapsed="false">
      <c r="A42" s="30" t="n">
        <f aca="false">+'2'!A16</f>
        <v>0</v>
      </c>
      <c r="B42" s="31" t="n">
        <f aca="false">+'2'!B16</f>
        <v>0</v>
      </c>
      <c r="C42" s="31"/>
      <c r="D42" s="31"/>
      <c r="E42" s="30" t="n">
        <f aca="false">+'2'!C16</f>
        <v>0</v>
      </c>
      <c r="F42" s="32" t="n">
        <f aca="false">+'2'!D16</f>
        <v>0</v>
      </c>
      <c r="G42" s="33" t="n">
        <f aca="false">+'2'!E16</f>
        <v>0</v>
      </c>
      <c r="H42" s="34" t="n">
        <f aca="false">+'2'!F16+'2'!H16</f>
        <v>0</v>
      </c>
      <c r="I42" s="35" t="n">
        <f aca="false">ROUNDDOWN(+H42*G42,2)</f>
        <v>0</v>
      </c>
      <c r="J42" s="36" t="n">
        <f aca="false">+'2'!H16</f>
        <v>0</v>
      </c>
      <c r="K42" s="36" t="n">
        <f aca="false">+'2'!I16</f>
        <v>0</v>
      </c>
    </row>
    <row r="43" customFormat="false" ht="12.75" hidden="false" customHeight="true" outlineLevel="0" collapsed="false">
      <c r="A43" s="30" t="n">
        <f aca="false">+'2'!A17</f>
        <v>0</v>
      </c>
      <c r="B43" s="31" t="n">
        <f aca="false">+'2'!B17</f>
        <v>0</v>
      </c>
      <c r="C43" s="31"/>
      <c r="D43" s="31"/>
      <c r="E43" s="30" t="n">
        <f aca="false">+'2'!C17</f>
        <v>0</v>
      </c>
      <c r="F43" s="32" t="n">
        <f aca="false">+'2'!D17</f>
        <v>0</v>
      </c>
      <c r="G43" s="33" t="n">
        <f aca="false">+'2'!E17</f>
        <v>0</v>
      </c>
      <c r="H43" s="34" t="n">
        <f aca="false">+'2'!F17+'2'!H17</f>
        <v>0</v>
      </c>
      <c r="I43" s="35" t="n">
        <f aca="false">ROUNDDOWN(+H43*G43,2)</f>
        <v>0</v>
      </c>
      <c r="J43" s="36" t="n">
        <f aca="false">+'2'!H17</f>
        <v>0</v>
      </c>
      <c r="K43" s="36" t="n">
        <f aca="false">+'2'!I17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8"/>
      <c r="I44" s="38"/>
      <c r="J44" s="39"/>
      <c r="K44" s="39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38"/>
      <c r="I45" s="38"/>
      <c r="J45" s="40"/>
      <c r="K45" s="40"/>
    </row>
    <row r="46" customFormat="false" ht="12.75" hidden="false" customHeight="false" outlineLevel="0" collapsed="false">
      <c r="H46" s="38"/>
      <c r="I46" s="38"/>
    </row>
    <row r="47" customFormat="false" ht="12.75" hidden="false" customHeight="false" outlineLevel="0" collapsed="false">
      <c r="H47" s="1" t="s">
        <v>19</v>
      </c>
      <c r="I47" s="41" t="n">
        <f aca="false">SUM(I29:I46)</f>
        <v>125</v>
      </c>
      <c r="J47" s="42"/>
      <c r="K47" s="43" t="n">
        <f aca="false">SUM(K29:K46)</f>
        <v>90</v>
      </c>
    </row>
    <row r="48" customFormat="false" ht="12.75" hidden="false" customHeight="false" outlineLevel="0" collapsed="false">
      <c r="I48" s="38"/>
      <c r="J48" s="42"/>
      <c r="K48" s="42"/>
    </row>
    <row r="49" customFormat="false" ht="12.75" hidden="false" customHeight="false" outlineLevel="0" collapsed="false">
      <c r="H49" s="1" t="s">
        <v>20</v>
      </c>
      <c r="I49" s="41" t="n">
        <f aca="false">+ROUNDDOWN(I47*20%,2)</f>
        <v>25</v>
      </c>
      <c r="J49" s="42"/>
      <c r="K49" s="44" t="n">
        <f aca="false">+K47*20%</f>
        <v>18</v>
      </c>
    </row>
    <row r="50" customFormat="false" ht="12.75" hidden="false" customHeight="false" outlineLevel="0" collapsed="false">
      <c r="I50" s="38"/>
      <c r="J50" s="42"/>
      <c r="K50" s="42"/>
    </row>
    <row r="51" customFormat="false" ht="12.75" hidden="false" customHeight="false" outlineLevel="0" collapsed="false">
      <c r="I51" s="42"/>
      <c r="J51" s="42"/>
      <c r="K51" s="45"/>
    </row>
    <row r="52" customFormat="false" ht="12.75" hidden="false" customHeight="false" outlineLevel="0" collapsed="false">
      <c r="H52" s="7" t="s">
        <v>21</v>
      </c>
      <c r="I52" s="46" t="n">
        <f aca="false">+I49+I47</f>
        <v>150</v>
      </c>
      <c r="J52" s="42"/>
      <c r="K52" s="47" t="n">
        <f aca="false">+K49+K47</f>
        <v>108</v>
      </c>
    </row>
    <row r="53" customFormat="false" ht="12.75" hidden="false" customHeight="false" outlineLevel="0" collapsed="false">
      <c r="K53" s="40"/>
    </row>
    <row r="54" customFormat="false" ht="13.5" hidden="false" customHeight="true" outlineLevel="0" collapsed="false">
      <c r="K54" s="40"/>
    </row>
    <row r="55" customFormat="false" ht="11.25" hidden="false" customHeight="true" outlineLevel="0" collapsed="false">
      <c r="E55" s="1" t="s">
        <v>22</v>
      </c>
      <c r="K55" s="40"/>
    </row>
    <row r="56" customFormat="false" ht="12.75" hidden="true" customHeight="false" outlineLevel="0" collapsed="false">
      <c r="K56" s="40"/>
    </row>
    <row r="57" customFormat="false" ht="12.75" hidden="false" customHeight="false" outlineLevel="0" collapsed="false">
      <c r="K57" s="40"/>
    </row>
    <row r="58" customFormat="false" ht="12.75" hidden="false" customHeight="false" outlineLevel="0" collapsed="false">
      <c r="B58" s="48" t="s">
        <v>23</v>
      </c>
      <c r="D58" s="13"/>
      <c r="E58" s="13"/>
      <c r="F58" s="48" t="s">
        <v>23</v>
      </c>
      <c r="G58" s="13"/>
      <c r="I58" s="48" t="s">
        <v>24</v>
      </c>
      <c r="K58" s="49"/>
    </row>
    <row r="59" customFormat="false" ht="27" hidden="false" customHeight="true" outlineLevel="0" collapsed="false">
      <c r="B59" s="50" t="s">
        <v>25</v>
      </c>
      <c r="D59" s="50"/>
      <c r="E59" s="13"/>
      <c r="F59" s="50" t="s">
        <v>26</v>
      </c>
      <c r="G59" s="13"/>
      <c r="I59" s="50" t="s">
        <v>27</v>
      </c>
    </row>
    <row r="60" customFormat="false" ht="12.75" hidden="false" customHeight="false" outlineLevel="0" collapsed="false">
      <c r="D60" s="13"/>
      <c r="H60" s="13"/>
    </row>
    <row r="61" customFormat="false" ht="12.75" hidden="false" customHeight="false" outlineLevel="0" collapsed="false">
      <c r="A61" s="19" t="s">
        <v>28</v>
      </c>
      <c r="B61" s="14" t="s">
        <v>7</v>
      </c>
      <c r="D61" s="13"/>
      <c r="F61" s="14" t="s">
        <v>7</v>
      </c>
      <c r="H61" s="13"/>
      <c r="I61" s="14" t="s">
        <v>7</v>
      </c>
    </row>
    <row r="62" customFormat="false" ht="12.75" hidden="false" customHeight="false" outlineLevel="0" collapsed="false">
      <c r="A62" s="19"/>
      <c r="D62" s="13"/>
      <c r="H62" s="13"/>
    </row>
  </sheetData>
  <mergeCells count="22">
    <mergeCell ref="A27:A28"/>
    <mergeCell ref="B27:D28"/>
    <mergeCell ref="E27:E28"/>
    <mergeCell ref="F27:F28"/>
    <mergeCell ref="G27:G28"/>
    <mergeCell ref="H27:I27"/>
    <mergeCell ref="J27:K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7.85"/>
    <col collapsed="false" customWidth="false" hidden="false" outlineLevel="0" max="3" min="3" style="19" width="11.42"/>
    <col collapsed="false" customWidth="false" hidden="false" outlineLevel="0" max="4" min="4" style="51" width="11.42"/>
    <col collapsed="false" customWidth="true" hidden="false" outlineLevel="0" max="5" min="5" style="19" width="12.99"/>
    <col collapsed="false" customWidth="true" hidden="false" outlineLevel="0" max="6" min="6" style="19" width="22.85"/>
    <col collapsed="false" customWidth="true" hidden="false" outlineLevel="0" max="7" min="7" style="19" width="22.99"/>
    <col collapsed="false" customWidth="false" hidden="false" outlineLevel="0" max="9" min="8" style="19" width="11.42"/>
    <col collapsed="false" customWidth="false" hidden="false" outlineLevel="0" max="257" min="10" style="1" width="11.42"/>
  </cols>
  <sheetData>
    <row r="1" customFormat="false" ht="32.25" hidden="false" customHeight="true" outlineLevel="0" collapsed="false">
      <c r="A1" s="23" t="s">
        <v>9</v>
      </c>
      <c r="B1" s="24" t="s">
        <v>29</v>
      </c>
      <c r="C1" s="23" t="s">
        <v>11</v>
      </c>
      <c r="D1" s="52" t="s">
        <v>12</v>
      </c>
      <c r="E1" s="23" t="s">
        <v>13</v>
      </c>
      <c r="F1" s="23" t="s">
        <v>30</v>
      </c>
      <c r="G1" s="23" t="s">
        <v>31</v>
      </c>
      <c r="H1" s="53" t="s">
        <v>15</v>
      </c>
      <c r="I1" s="53"/>
    </row>
    <row r="2" customFormat="false" ht="24.75" hidden="false" customHeight="true" outlineLevel="0" collapsed="false">
      <c r="A2" s="23"/>
      <c r="B2" s="24"/>
      <c r="C2" s="23"/>
      <c r="D2" s="52"/>
      <c r="E2" s="23"/>
      <c r="F2" s="23"/>
      <c r="G2" s="23"/>
      <c r="H2" s="24" t="s">
        <v>18</v>
      </c>
      <c r="I2" s="24" t="s">
        <v>17</v>
      </c>
    </row>
    <row r="3" s="49" customFormat="true" ht="25.5" hidden="false" customHeight="false" outlineLevel="0" collapsed="false">
      <c r="A3" s="54" t="n">
        <v>22</v>
      </c>
      <c r="B3" s="55" t="s">
        <v>32</v>
      </c>
      <c r="C3" s="54" t="s">
        <v>33</v>
      </c>
      <c r="D3" s="56" t="n">
        <v>100</v>
      </c>
      <c r="E3" s="56" t="n">
        <v>1.25</v>
      </c>
      <c r="F3" s="56" t="n">
        <v>28</v>
      </c>
      <c r="G3" s="56" t="n">
        <f aca="false">+D3-F3</f>
        <v>72</v>
      </c>
      <c r="H3" s="36" t="n">
        <v>72</v>
      </c>
      <c r="I3" s="36" t="n">
        <f aca="false">+ROUNDDOWN(H3*E3,2)</f>
        <v>90</v>
      </c>
    </row>
    <row r="4" s="49" customFormat="true" ht="12.75" hidden="false" customHeight="false" outlineLevel="0" collapsed="false">
      <c r="A4" s="57"/>
      <c r="B4" s="58"/>
      <c r="C4" s="57"/>
      <c r="D4" s="59"/>
      <c r="E4" s="57"/>
      <c r="F4" s="57"/>
      <c r="G4" s="57"/>
      <c r="H4" s="9"/>
      <c r="I4" s="36" t="n">
        <f aca="false">+ROUNDDOWN(H4*E4,2)</f>
        <v>0</v>
      </c>
    </row>
    <row r="5" s="49" customFormat="true" ht="12.75" hidden="false" customHeight="false" outlineLevel="0" collapsed="false">
      <c r="A5" s="57"/>
      <c r="B5" s="58"/>
      <c r="C5" s="57"/>
      <c r="D5" s="59"/>
      <c r="E5" s="57"/>
      <c r="F5" s="57"/>
      <c r="G5" s="57"/>
      <c r="H5" s="9"/>
      <c r="I5" s="36" t="n">
        <f aca="false">+ROUNDDOWN(H5*E5,2)</f>
        <v>0</v>
      </c>
    </row>
    <row r="6" s="49" customFormat="true" ht="12.75" hidden="false" customHeight="false" outlineLevel="0" collapsed="false">
      <c r="A6" s="57"/>
      <c r="B6" s="58"/>
      <c r="C6" s="57"/>
      <c r="D6" s="59"/>
      <c r="E6" s="57"/>
      <c r="F6" s="57"/>
      <c r="G6" s="57"/>
      <c r="H6" s="9"/>
      <c r="I6" s="36" t="n">
        <f aca="false">+ROUNDDOWN(H6*E6,2)</f>
        <v>0</v>
      </c>
    </row>
    <row r="7" s="49" customFormat="true" ht="12.75" hidden="false" customHeight="false" outlineLevel="0" collapsed="false">
      <c r="A7" s="57"/>
      <c r="B7" s="58"/>
      <c r="C7" s="57"/>
      <c r="D7" s="59"/>
      <c r="E7" s="57"/>
      <c r="F7" s="57"/>
      <c r="G7" s="57"/>
      <c r="H7" s="9"/>
      <c r="I7" s="36" t="n">
        <f aca="false">+ROUNDDOWN(H7*E7,2)</f>
        <v>0</v>
      </c>
    </row>
    <row r="8" s="49" customFormat="true" ht="12.75" hidden="false" customHeight="false" outlineLevel="0" collapsed="false">
      <c r="A8" s="57"/>
      <c r="B8" s="58"/>
      <c r="C8" s="57"/>
      <c r="D8" s="59"/>
      <c r="E8" s="57"/>
      <c r="F8" s="57"/>
      <c r="G8" s="57"/>
      <c r="H8" s="9"/>
      <c r="I8" s="36" t="n">
        <f aca="false">+ROUNDDOWN(H8*E8,2)</f>
        <v>0</v>
      </c>
    </row>
    <row r="9" s="49" customFormat="true" ht="12.75" hidden="false" customHeight="false" outlineLevel="0" collapsed="false">
      <c r="A9" s="57"/>
      <c r="B9" s="58"/>
      <c r="C9" s="57"/>
      <c r="D9" s="59"/>
      <c r="E9" s="57"/>
      <c r="F9" s="57"/>
      <c r="G9" s="57"/>
      <c r="H9" s="9"/>
      <c r="I9" s="36" t="n">
        <f aca="false">+ROUNDDOWN(H9*E9,2)</f>
        <v>0</v>
      </c>
    </row>
    <row r="10" s="49" customFormat="true" ht="12.75" hidden="false" customHeight="false" outlineLevel="0" collapsed="false">
      <c r="A10" s="57"/>
      <c r="B10" s="58"/>
      <c r="C10" s="57"/>
      <c r="D10" s="59"/>
      <c r="E10" s="57"/>
      <c r="F10" s="57"/>
      <c r="G10" s="57"/>
      <c r="H10" s="9"/>
      <c r="I10" s="36" t="n">
        <f aca="false">+ROUNDDOWN(H10*E10,2)</f>
        <v>0</v>
      </c>
    </row>
    <row r="11" s="49" customFormat="true" ht="12.75" hidden="false" customHeight="false" outlineLevel="0" collapsed="false">
      <c r="A11" s="57"/>
      <c r="B11" s="58"/>
      <c r="C11" s="57"/>
      <c r="D11" s="59"/>
      <c r="E11" s="57"/>
      <c r="F11" s="57"/>
      <c r="G11" s="57"/>
      <c r="H11" s="9"/>
      <c r="I11" s="36" t="n">
        <f aca="false">+ROUNDDOWN(H11*E11,2)</f>
        <v>0</v>
      </c>
    </row>
    <row r="12" s="49" customFormat="true" ht="12.75" hidden="false" customHeight="false" outlineLevel="0" collapsed="false">
      <c r="A12" s="57"/>
      <c r="B12" s="58"/>
      <c r="C12" s="57"/>
      <c r="D12" s="59"/>
      <c r="E12" s="57"/>
      <c r="F12" s="57"/>
      <c r="G12" s="57"/>
      <c r="H12" s="9"/>
      <c r="I12" s="36" t="n">
        <f aca="false">+ROUNDDOWN(H12*E12,2)</f>
        <v>0</v>
      </c>
    </row>
    <row r="13" s="49" customFormat="true" ht="12.75" hidden="false" customHeight="false" outlineLevel="0" collapsed="false">
      <c r="A13" s="57"/>
      <c r="B13" s="58"/>
      <c r="C13" s="57"/>
      <c r="D13" s="59"/>
      <c r="E13" s="57"/>
      <c r="F13" s="57"/>
      <c r="G13" s="57"/>
      <c r="H13" s="9"/>
      <c r="I13" s="36" t="n">
        <f aca="false">+ROUNDDOWN(H13*E13,2)</f>
        <v>0</v>
      </c>
    </row>
    <row r="14" s="49" customFormat="true" ht="12.75" hidden="false" customHeight="false" outlineLevel="0" collapsed="false">
      <c r="A14" s="57"/>
      <c r="B14" s="58"/>
      <c r="C14" s="57"/>
      <c r="D14" s="59"/>
      <c r="E14" s="57"/>
      <c r="F14" s="57"/>
      <c r="G14" s="57"/>
      <c r="H14" s="9"/>
      <c r="I14" s="36" t="n">
        <f aca="false">+ROUNDDOWN(H14*E14,2)</f>
        <v>0</v>
      </c>
    </row>
    <row r="15" s="49" customFormat="true" ht="12.75" hidden="false" customHeight="false" outlineLevel="0" collapsed="false">
      <c r="A15" s="57"/>
      <c r="B15" s="58"/>
      <c r="C15" s="57"/>
      <c r="D15" s="59"/>
      <c r="E15" s="57"/>
      <c r="F15" s="57"/>
      <c r="G15" s="57"/>
      <c r="H15" s="9"/>
      <c r="I15" s="36" t="n">
        <f aca="false">+ROUNDDOWN(H15*E15,2)</f>
        <v>0</v>
      </c>
    </row>
    <row r="16" s="49" customFormat="true" ht="12.75" hidden="false" customHeight="false" outlineLevel="0" collapsed="false">
      <c r="A16" s="57"/>
      <c r="B16" s="58"/>
      <c r="C16" s="57"/>
      <c r="D16" s="59"/>
      <c r="E16" s="57"/>
      <c r="F16" s="57"/>
      <c r="G16" s="57"/>
      <c r="H16" s="9"/>
      <c r="I16" s="36" t="n">
        <f aca="false">+ROUNDDOWN(H16*E16,2)</f>
        <v>0</v>
      </c>
    </row>
    <row r="17" s="49" customFormat="true" ht="12.75" hidden="false" customHeight="false" outlineLevel="0" collapsed="false">
      <c r="A17" s="57"/>
      <c r="B17" s="58"/>
      <c r="C17" s="57"/>
      <c r="D17" s="59"/>
      <c r="E17" s="57"/>
      <c r="F17" s="57"/>
      <c r="G17" s="57"/>
      <c r="H17" s="9"/>
      <c r="I17" s="36" t="n">
        <f aca="false">+ROUNDDOWN(H17*E17,2)</f>
        <v>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1T18:54:23Z</dcterms:created>
  <dc:creator>Eduardo Araujo Medinacelli</dc:creator>
  <dc:description/>
  <dc:language>en-US</dc:language>
  <cp:lastModifiedBy>FSZ</cp:lastModifiedBy>
  <cp:lastPrinted>2016-12-14T20:39:39Z</cp:lastPrinted>
  <dcterms:modified xsi:type="dcterms:W3CDTF">2016-12-22T11:49:36Z</dcterms:modified>
  <cp:revision>0</cp:revision>
  <dc:subject/>
  <dc:title/>
</cp:coreProperties>
</file>